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57258329"/>
        <c:axId val="84217589"/>
      </c:scatterChart>
      <c:valAx>
        <c:axId val="572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7589"/>
        <c:crossesAt val="0"/>
        <c:crossBetween val="midCat"/>
      </c:valAx>
      <c:valAx>
        <c:axId val="842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832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5200211"/>
        <c:axId val="36239224"/>
      </c:scatterChart>
      <c:valAx>
        <c:axId val="520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9224"/>
        <c:crossesAt val="0"/>
        <c:crossBetween val="midCat"/>
      </c:valAx>
      <c:valAx>
        <c:axId val="362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21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28261479"/>
        <c:axId val="88932610"/>
      </c:scatterChart>
      <c:valAx>
        <c:axId val="282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2610"/>
        <c:crossesAt val="0"/>
        <c:crossBetween val="midCat"/>
      </c:valAx>
      <c:valAx>
        <c:axId val="889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147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31352288"/>
        <c:axId val="30241615"/>
      </c:scatterChart>
      <c:valAx>
        <c:axId val="3135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1615"/>
        <c:crossesAt val="0"/>
        <c:crossBetween val="midCat"/>
      </c:valAx>
      <c:valAx>
        <c:axId val="302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228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